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6055127"/>
        <c:axId val="63111935"/>
      </c:stockChart>
      <c:catAx>
        <c:axId val="4605512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63111935"/>
        <c:crossesAt val="0"/>
        <c:auto val="1"/>
        <c:lblAlgn val="ctr"/>
        <c:lblOffset val="100"/>
        <c:noMultiLvlLbl val="0"/>
      </c:catAx>
      <c:valAx>
        <c:axId val="631119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60551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3518088"/>
        <c:axId val="22834434"/>
      </c:barChart>
      <c:dateAx>
        <c:axId val="43518088"/>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22834434"/>
        <c:auto val="1"/>
        <c:lblOffset val="100"/>
        <c:noMultiLvlLbl val="0"/>
      </c:dateAx>
      <c:valAx>
        <c:axId val="228344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351808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34248534"/>
        <c:axId val="92685481"/>
      </c:barChart>
      <c:catAx>
        <c:axId val="34248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2685481"/>
        <c:crossesAt val="0"/>
        <c:auto val="1"/>
        <c:lblAlgn val="ctr"/>
        <c:lblOffset val="100"/>
        <c:noMultiLvlLbl val="0"/>
      </c:catAx>
      <c:valAx>
        <c:axId val="9268548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3424853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51579266"/>
        <c:axId val="72817291"/>
        <c:axId val="0"/>
      </c:bar3DChart>
      <c:catAx>
        <c:axId val="5157926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817291"/>
        <c:crossesAt val="0"/>
        <c:auto val="1"/>
        <c:lblAlgn val="ctr"/>
        <c:lblOffset val="100"/>
        <c:noMultiLvlLbl val="0"/>
      </c:catAx>
      <c:valAx>
        <c:axId val="72817291"/>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9266"/>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6377610"/>
        <c:axId val="30984746"/>
      </c:barChart>
      <c:catAx>
        <c:axId val="6377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0984746"/>
        <c:crossesAt val="0"/>
        <c:auto val="1"/>
        <c:lblAlgn val="ctr"/>
        <c:lblOffset val="100"/>
        <c:noMultiLvlLbl val="0"/>
      </c:catAx>
      <c:valAx>
        <c:axId val="3098474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6377610"/>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29114871"/>
        <c:axId val="67793088"/>
      </c:barChart>
      <c:catAx>
        <c:axId val="2911487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7793088"/>
        <c:crossesAt val="0"/>
        <c:auto val="1"/>
        <c:lblAlgn val="ctr"/>
        <c:lblOffset val="100"/>
        <c:noMultiLvlLbl val="0"/>
      </c:catAx>
      <c:valAx>
        <c:axId val="6779308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9114871"/>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33432364"/>
        <c:axId val="27668876"/>
      </c:barChart>
      <c:catAx>
        <c:axId val="33432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668876"/>
        <c:crossesAt val="0"/>
        <c:auto val="1"/>
        <c:lblAlgn val="ctr"/>
        <c:lblOffset val="100"/>
        <c:noMultiLvlLbl val="0"/>
      </c:catAx>
      <c:valAx>
        <c:axId val="2766887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43236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62198938"/>
        <c:axId val="90750315"/>
      </c:barChart>
      <c:catAx>
        <c:axId val="621989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0750315"/>
        <c:crossesAt val="0"/>
        <c:auto val="1"/>
        <c:lblAlgn val="ctr"/>
        <c:lblOffset val="100"/>
        <c:noMultiLvlLbl val="0"/>
      </c:catAx>
      <c:valAx>
        <c:axId val="90750315"/>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62198938"/>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13093669"/>
        <c:axId val="34540047"/>
      </c:barChart>
      <c:catAx>
        <c:axId val="13093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0047"/>
        <c:crossesAt val="0"/>
        <c:auto val="1"/>
        <c:lblAlgn val="ctr"/>
        <c:lblOffset val="100"/>
        <c:noMultiLvlLbl val="0"/>
      </c:catAx>
      <c:valAx>
        <c:axId val="3454004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936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